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E$7</definedName>
    <definedName function="false" hidden="false" name="___Resultat_ÜBERS_JAHRE_OPK_KLON" vbProcedure="false">Grunddaten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HJahr</t>
  </si>
  <si>
    <t xml:space="preserve">Jahresbudget</t>
  </si>
  <si>
    <t xml:space="preserve">Ausgaben</t>
  </si>
  <si>
    <t xml:space="preserve">Verfügbar</t>
  </si>
  <si>
    <t xml:space="preserve">(Einnahmen)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13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5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2" t="n">
        <v>0</v>
      </c>
      <c r="C2" s="2" t="n">
        <v>7157.78</v>
      </c>
      <c r="D2" s="2" t="n">
        <v>-7157.78</v>
      </c>
      <c r="E2" s="2" t="n">
        <v>0</v>
      </c>
    </row>
    <row r="3" customFormat="false" ht="12.75" hidden="false" customHeight="false" outlineLevel="0" collapsed="false">
      <c r="A3" s="0" t="s">
        <v>6</v>
      </c>
      <c r="B3" s="2" t="n">
        <v>0</v>
      </c>
      <c r="C3" s="2" t="n">
        <v>9074.87</v>
      </c>
      <c r="D3" s="2" t="n">
        <v>-9074.87</v>
      </c>
      <c r="E3" s="2" t="n">
        <v>45</v>
      </c>
    </row>
    <row r="4" customFormat="false" ht="12.75" hidden="false" customHeight="false" outlineLevel="0" collapsed="false">
      <c r="A4" s="0" t="s">
        <v>7</v>
      </c>
      <c r="B4" s="2" t="n">
        <v>0</v>
      </c>
      <c r="C4" s="2" t="n">
        <v>10679.13</v>
      </c>
      <c r="D4" s="2" t="n">
        <v>-10679.13</v>
      </c>
      <c r="E4" s="2" t="n">
        <v>0</v>
      </c>
    </row>
    <row r="5" customFormat="false" ht="12.75" hidden="false" customHeight="false" outlineLevel="0" collapsed="false">
      <c r="A5" s="0" t="s">
        <v>8</v>
      </c>
      <c r="B5" s="2" t="n">
        <v>0</v>
      </c>
      <c r="C5" s="2" t="n">
        <v>17530.6</v>
      </c>
      <c r="D5" s="2" t="n">
        <v>-17530.6</v>
      </c>
      <c r="E5" s="2" t="n">
        <v>0</v>
      </c>
    </row>
    <row r="6" customFormat="false" ht="12.75" hidden="false" customHeight="false" outlineLevel="0" collapsed="false">
      <c r="A6" s="0" t="s">
        <v>9</v>
      </c>
      <c r="B6" s="2" t="n">
        <v>12286.84</v>
      </c>
      <c r="C6" s="2" t="n">
        <v>12286.84</v>
      </c>
      <c r="D6" s="2" t="n">
        <v>0</v>
      </c>
      <c r="E6" s="2" t="n">
        <v>0</v>
      </c>
    </row>
    <row r="7" customFormat="false" ht="12.75" hidden="false" customHeight="false" outlineLevel="0" collapsed="false">
      <c r="C7" s="3" t="s">
        <v>10</v>
      </c>
      <c r="D7" s="4" t="n">
        <f aca="false">SUM($D$2:$D$6)</f>
        <v>-44442.38</v>
      </c>
    </row>
  </sheetData>
  <autoFilter ref="A1:E7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Übersicht (jahresweise) ohne Pers.-Kosten für Kosten- / Finanzstelle 20216201 ('AG Mustermann')
(Stand: 07.09.2009)&amp;RReferat 05
-- Finanzcontrolling --</oddHeader>
    <oddFooter>&amp;LHinweis: Sortierung erfolgt nach 'HHJah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dcterms:modified xsi:type="dcterms:W3CDTF">2009-09-11T09:48:26Z</dcterms:modified>
  <cp:revision>0</cp:revision>
  <dc:subject/>
  <dc:title/>
</cp:coreProperties>
</file>